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Prowadnik nitinolowy 50cm Prowadnik nitinolowy jednorazowego użytku, proste zakończenie 50mm długości, czarna powłoka, Ø 0,035", dł. 2000 mm</t>
  </si>
  <si>
    <t xml:space="preserve">szt.</t>
  </si>
  <si>
    <t xml:space="preserve">Stent prosty oskrzelowy TTS. 
Stent prosty oskrzelowy załadowany do systemu pozwalającego na wprowadzenie przez kanał roboczy endoskopu, system TTS o długości roboczej 1200mm oraz średnicy 2,7 mm, wyposażony w markery RTG, niewymagający przepłukiwania przed aplikacją. 
Zakończony metalową, zaokrągloną, atraumatyczną końcówką,zintegrowany prowadnik. 
Stent wykonany z drutu nitinolowego, pleciony z jednego odcinka drutu. 
Kształt prosty, końce wyposażone w sferyczne pierścienie oraz nić do repozycji. Całkowicie powleczonym metodą zatapiania w silikonie. 
Dostępne średnice stentów 10/12/14mm i długość 2cm, 3cm, 4cm oraz 16/18mm- 4cm; 5cm; 6cm; 8cm – do Wyboru  przez zamawiającego. 
Stent wyposażony w minimum 8 markerów RTG wykonanych z tantalu.</t>
  </si>
  <si>
    <t xml:space="preserve">Stent nitinolowy samorozprężalny „Y”  wymagane  rozmiary: 
- długość części tchawicznej 40, 45, 50mm; średnica części tchawicznej 16, 18, 20mm, długość części oskrzelowej odpowiednio 20, 30mm oraz 15, 30mm, średnica części oskrzelowej 12 i 14mm.</t>
  </si>
  <si>
    <t xml:space="preserve">Stent nitinolowy samorozprężalny „J” wymagane rozmiary części tchawicznej i oskrzelowej odpowiednio: średnica16/12mm, długość 40/30mm oraz średnica 20/14mm i długość 50/30mm. 
Stent całkowicie powlekany silikonem. 
Stent wyposażony w co najmniej 6 markerów RTG wykonanych z tantalu. 
Stent uwalniany za pomocą dwuczęściowej rękojeści prostej, załadowany do systemu wprowadzania OTW 7mm/21Fr. 
Zestaw wprowadzający posiadający  wewnętrzny prowadnik zakończony taperowaną oliwką ułatwiającą umieszczenie stentu w zwężeniu. 
Długość zestawu wprowadzania 600mm, 2 markery RTG na zestawie wprowadzającym, kompatybilny z prowadnikiem 0.035”; wyposażony w kanał do irygacji oraz blokadę rękojeści w postaci pokrętła.</t>
  </si>
  <si>
    <t xml:space="preserve">Stent oskrzelowy prosty OTW 
Stent oskrzelowy prosty, nitinolowy samorozprężalny o dł. 20, 30, 40, 50, 60, 80mm i średnicy 8, 10, 12, 14, 16, 18, 20mm, końce stentu sferyczne szersze o 2 mm. 
Stent całkowicie lub częściowo powlekany silikonem (odkryte końce) do wyboru przez Zamawiającego. 
Stent wyposażony w co najmniej 4 markery RTG wykonane z tantalu umieszczone na końcu dystalnym i proksymalnym. Uwalniany, za pomocą dwuczęściowej rękojeści prostej. Wewnętrzny kateter zakończony taperowaną oliwką ułatwiającą umieszczenie stentu. 
Zestaw wprowadzający OTW o długości 600mm, dostępny w trzech wariantach 4mm/12Fr, 6mm/18Fr, 7mm/21Fr; 2 markery RTG na zestawie wprowadzającym ułatwiające określenie położenia stentu przed i w trakcie jego uwalniania; kompatybilny z prowadnikiem 0.035”; wyposażony w kanał do irygacji oraz blokadę rękojeści w postaci pokrętła. 
Możliwość implantacji obok bronchoskopu.			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0" workbookViewId="0">
      <selection pane="topLeft" activeCell="E9" activeCellId="0" sqref="E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99.57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13" customFormat="tru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s="13" customFormat="true" ht="27.75" hidden="false" customHeight="true" outlineLevel="0" collapsed="false">
      <c r="A4" s="14" t="s">
        <v>14</v>
      </c>
      <c r="B4" s="14" t="s">
        <v>15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</row>
    <row r="5" customFormat="false" ht="41.25" hidden="false" customHeight="true" outlineLevel="0" collapsed="false">
      <c r="A5" s="15" t="n">
        <v>1</v>
      </c>
      <c r="B5" s="15" t="n">
        <v>1</v>
      </c>
      <c r="C5" s="16" t="s">
        <v>28</v>
      </c>
      <c r="D5" s="17" t="s">
        <v>29</v>
      </c>
      <c r="E5" s="18" t="n">
        <v>5</v>
      </c>
      <c r="F5" s="19"/>
      <c r="G5" s="19"/>
      <c r="H5" s="20"/>
      <c r="I5" s="19"/>
      <c r="J5" s="17"/>
      <c r="K5" s="17"/>
      <c r="L5" s="17"/>
      <c r="M5" s="17"/>
      <c r="N5" s="17"/>
    </row>
    <row r="6" customFormat="false" ht="182.25" hidden="false" customHeight="true" outlineLevel="0" collapsed="false">
      <c r="A6" s="15"/>
      <c r="B6" s="15" t="n">
        <v>2</v>
      </c>
      <c r="C6" s="16" t="s">
        <v>30</v>
      </c>
      <c r="D6" s="17" t="s">
        <v>29</v>
      </c>
      <c r="E6" s="18" t="n">
        <v>6</v>
      </c>
      <c r="F6" s="19"/>
      <c r="G6" s="19"/>
      <c r="H6" s="20"/>
      <c r="I6" s="19"/>
      <c r="J6" s="17"/>
      <c r="K6" s="17"/>
      <c r="L6" s="17"/>
      <c r="M6" s="17"/>
      <c r="N6" s="17"/>
    </row>
    <row r="7" customFormat="false" ht="59.25" hidden="false" customHeight="true" outlineLevel="0" collapsed="false">
      <c r="A7" s="15"/>
      <c r="B7" s="15" t="n">
        <v>3</v>
      </c>
      <c r="C7" s="16" t="s">
        <v>31</v>
      </c>
      <c r="D7" s="17" t="s">
        <v>29</v>
      </c>
      <c r="E7" s="18" t="n">
        <v>10</v>
      </c>
      <c r="F7" s="19"/>
      <c r="G7" s="19"/>
      <c r="H7" s="20"/>
      <c r="I7" s="19"/>
      <c r="J7" s="17"/>
      <c r="K7" s="17"/>
      <c r="L7" s="17"/>
      <c r="M7" s="17"/>
      <c r="N7" s="17"/>
    </row>
    <row r="8" customFormat="false" ht="172.5" hidden="false" customHeight="true" outlineLevel="0" collapsed="false">
      <c r="A8" s="15"/>
      <c r="B8" s="15" t="n">
        <v>4</v>
      </c>
      <c r="C8" s="16" t="s">
        <v>32</v>
      </c>
      <c r="D8" s="17" t="s">
        <v>29</v>
      </c>
      <c r="E8" s="18" t="n">
        <v>3</v>
      </c>
      <c r="F8" s="19"/>
      <c r="G8" s="19"/>
      <c r="H8" s="20"/>
      <c r="I8" s="19"/>
      <c r="J8" s="17"/>
      <c r="K8" s="17"/>
      <c r="L8" s="17"/>
      <c r="M8" s="17"/>
      <c r="N8" s="17"/>
    </row>
    <row r="9" customFormat="false" ht="201.75" hidden="false" customHeight="true" outlineLevel="0" collapsed="false">
      <c r="A9" s="15"/>
      <c r="B9" s="15" t="n">
        <v>5</v>
      </c>
      <c r="C9" s="16" t="s">
        <v>33</v>
      </c>
      <c r="D9" s="17" t="s">
        <v>29</v>
      </c>
      <c r="E9" s="18" t="n">
        <v>30</v>
      </c>
      <c r="F9" s="19"/>
      <c r="G9" s="19"/>
      <c r="H9" s="20"/>
      <c r="I9" s="19"/>
      <c r="J9" s="17"/>
      <c r="K9" s="17"/>
      <c r="L9" s="17"/>
      <c r="M9" s="17"/>
      <c r="N9" s="17"/>
    </row>
    <row r="10" customFormat="false" ht="27.75" hidden="false" customHeight="true" outlineLevel="0" collapsed="false">
      <c r="A10" s="21" t="s">
        <v>34</v>
      </c>
      <c r="B10" s="21"/>
      <c r="C10" s="21"/>
      <c r="D10" s="21"/>
      <c r="E10" s="21"/>
      <c r="F10" s="21"/>
      <c r="G10" s="22" t="n">
        <f aca="false">SUBTOTAL(9,G5:G9)</f>
        <v>0</v>
      </c>
      <c r="H10" s="23"/>
      <c r="I10" s="22" t="n">
        <f aca="false">SUBTOTAL(9,I5:I9)</f>
        <v>0</v>
      </c>
      <c r="J10" s="24"/>
      <c r="K10" s="24"/>
      <c r="L10" s="24"/>
      <c r="M10" s="24"/>
      <c r="N10" s="24"/>
    </row>
  </sheetData>
  <mergeCells count="18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9"/>
    <mergeCell ref="A10:F10"/>
    <mergeCell ref="J10:N10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/34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4-16T07:34:19Z</cp:lastPrinted>
  <dcterms:modified xsi:type="dcterms:W3CDTF">2025-04-16T07:35:19Z</dcterms:modified>
  <cp:revision>0</cp:revision>
  <dc:subject/>
  <dc:title/>
</cp:coreProperties>
</file>